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50169617"/>
        <c:axId val="43731842"/>
      </c:scatterChart>
      <c:valAx>
        <c:axId val="5016961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842"/>
        <c:crossesAt val="0"/>
        <c:crossBetween val="midCat"/>
        <c:majorUnit val="20"/>
        <c:minorUnit val="20"/>
      </c:valAx>
      <c:valAx>
        <c:axId val="43731842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617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38735997"/>
        <c:axId val="87429620"/>
      </c:scatterChart>
      <c:valAx>
        <c:axId val="3873599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620"/>
        <c:crossesAt val="0"/>
        <c:crossBetween val="midCat"/>
        <c:majorUnit val="20"/>
        <c:minorUnit val="20"/>
      </c:valAx>
      <c:valAx>
        <c:axId val="87429620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997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62585718"/>
        <c:axId val="70298213"/>
      </c:scatterChart>
      <c:valAx>
        <c:axId val="6258571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213"/>
        <c:crossesAt val="0"/>
        <c:crossBetween val="midCat"/>
        <c:majorUnit val="20"/>
        <c:minorUnit val="20"/>
      </c:valAx>
      <c:valAx>
        <c:axId val="7029821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718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45440628"/>
        <c:axId val="28178421"/>
      </c:scatterChart>
      <c:valAx>
        <c:axId val="4544062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421"/>
        <c:crossesAt val="0"/>
        <c:crossBetween val="midCat"/>
        <c:majorUnit val="20"/>
        <c:minorUnit val="20"/>
      </c:valAx>
      <c:valAx>
        <c:axId val="28178421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628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